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te</t>
  </si>
  <si>
    <t xml:space="preserve">First Name</t>
  </si>
  <si>
    <t xml:space="preserve">Surname</t>
  </si>
  <si>
    <t xml:space="preserve">Age in Years and Months</t>
  </si>
  <si>
    <t xml:space="preserve">Mary</t>
  </si>
  <si>
    <t xml:space="preserve">Smith</t>
  </si>
  <si>
    <t xml:space="preserve">Jo</t>
  </si>
  <si>
    <t xml:space="preserve">Avery</t>
  </si>
  <si>
    <t xml:space="preserve">Tom</t>
  </si>
  <si>
    <t xml:space="preserve">Brow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16015625" defaultRowHeight="13" zeroHeight="false" outlineLevelRow="0" outlineLevelCol="0"/>
  <cols>
    <col collapsed="false" customWidth="true" hidden="false" outlineLevel="0" max="4" min="4" style="0" width="24.82"/>
  </cols>
  <sheetData>
    <row r="1" s="1" customFormat="tru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" hidden="false" customHeight="false" outlineLevel="0" collapsed="false">
      <c r="A2" s="2" t="n">
        <v>31639</v>
      </c>
      <c r="B2" s="0" t="s">
        <v>4</v>
      </c>
      <c r="C2" s="0" t="s">
        <v>5</v>
      </c>
      <c r="D2" s="0" t="str">
        <f aca="true">DATEDIF(A2,TODAY(),"y")&amp;" years, "&amp;DATEDIF(A2,TODAY(),"ym")&amp;" months"</f>
        <v>35 years, 11 months</v>
      </c>
    </row>
    <row r="3" customFormat="false" ht="13" hidden="false" customHeight="false" outlineLevel="0" collapsed="false">
      <c r="A3" s="2" t="n">
        <v>30863</v>
      </c>
      <c r="B3" s="0" t="s">
        <v>6</v>
      </c>
      <c r="C3" s="0" t="s">
        <v>7</v>
      </c>
      <c r="D3" s="0" t="str">
        <f aca="true">DATEDIF(A3,TODAY(),"y")&amp;" years, "&amp;DATEDIF(A3,TODAY(),"ym")&amp;" months"</f>
        <v>38 years, 0 months</v>
      </c>
    </row>
    <row r="4" customFormat="false" ht="13" hidden="false" customHeight="false" outlineLevel="0" collapsed="false">
      <c r="A4" s="2" t="n">
        <v>18459</v>
      </c>
      <c r="B4" s="0" t="s">
        <v>8</v>
      </c>
      <c r="C4" s="0" t="s">
        <v>9</v>
      </c>
      <c r="D4" s="0" t="str">
        <f aca="true">DATEDIF(A4,TODAY(),"y")&amp;" years, "&amp;DATEDIF(A4,TODAY(),"ym")&amp;" months"</f>
        <v>72 years, 0 months</v>
      </c>
    </row>
    <row r="5" customFormat="false" ht="13" hidden="false" customHeight="false" outlineLevel="0" collapsed="false">
      <c r="D5" s="0" t="str">
        <f aca="true">DATEDIF(A5,TODAY(),"y")&amp;" years, "&amp;DATEDIF(A5,TODAY(),"ym")&amp;" months"</f>
        <v>122 years, 6 months</v>
      </c>
    </row>
    <row r="6" customFormat="false" ht="13" hidden="false" customHeight="false" outlineLevel="0" collapsed="false">
      <c r="D6" s="0" t="str">
        <f aca="true">DATEDIF(A6,TODAY(),"y")&amp;" years, "&amp;DATEDIF(A6,TODAY(),"ym")&amp;" months"</f>
        <v>122 years, 6 months</v>
      </c>
    </row>
    <row r="7" customFormat="false" ht="13" hidden="false" customHeight="false" outlineLevel="0" collapsed="false">
      <c r="D7" s="0" t="str">
        <f aca="true">DATEDIF(A7,TODAY(),"y")&amp;" years, "&amp;DATEDIF(A7,TODAY(),"ym")&amp;" months"</f>
        <v>122 years, 6 months</v>
      </c>
    </row>
    <row r="8" customFormat="false" ht="13" hidden="false" customHeight="false" outlineLevel="0" collapsed="false">
      <c r="D8" s="0" t="str">
        <f aca="true">DATEDIF(A8,TODAY(),"y")&amp;" years, "&amp;DATEDIF(A8,TODAY(),"ym")&amp;" months"</f>
        <v>122 years, 6 months</v>
      </c>
    </row>
    <row r="9" customFormat="false" ht="13" hidden="false" customHeight="false" outlineLevel="0" collapsed="false">
      <c r="D9" s="0" t="str">
        <f aca="true">DATEDIF(A9,TODAY(),"y")&amp;" years, "&amp;DATEDIF(A9,TODAY(),"ym")&amp;" months"</f>
        <v>122 years, 6 months</v>
      </c>
    </row>
    <row r="10" customFormat="false" ht="13" hidden="false" customHeight="false" outlineLevel="0" collapsed="false">
      <c r="D10" s="0" t="str">
        <f aca="true">DATEDIF(A10,TODAY(),"y")&amp;" years, "&amp;DATEDIF(A10,TODAY(),"ym")&amp;" months"</f>
        <v>122 years, 6 months</v>
      </c>
    </row>
    <row r="11" customFormat="false" ht="13" hidden="false" customHeight="false" outlineLevel="0" collapsed="false">
      <c r="D11" s="0" t="str">
        <f aca="true">DATEDIF(A11,TODAY(),"y")&amp;" years, "&amp;DATEDIF(A11,TODAY(),"ym")&amp;" months"</f>
        <v>122 years, 6 months</v>
      </c>
    </row>
    <row r="12" customFormat="false" ht="13" hidden="false" customHeight="false" outlineLevel="0" collapsed="false">
      <c r="D12" s="0" t="str">
        <f aca="true">DATEDIF(A12,TODAY(),"y")&amp;" years, "&amp;DATEDIF(A12,TODAY(),"ym")&amp;" months"</f>
        <v>122 years, 6 months</v>
      </c>
    </row>
    <row r="13" customFormat="false" ht="13" hidden="false" customHeight="false" outlineLevel="0" collapsed="false">
      <c r="D13" s="0" t="str">
        <f aca="true">DATEDIF(A13,TODAY(),"y")&amp;" years, "&amp;DATEDIF(A13,TODAY(),"ym")&amp;" months"</f>
        <v>122 years, 6 months</v>
      </c>
    </row>
    <row r="14" customFormat="false" ht="13" hidden="false" customHeight="false" outlineLevel="0" collapsed="false">
      <c r="D14" s="0" t="str">
        <f aca="true">DATEDIF(A14,TODAY(),"y")&amp;" years, "&amp;DATEDIF(A14,TODAY(),"ym")&amp;" months"</f>
        <v>122 years, 6 months</v>
      </c>
    </row>
    <row r="15" customFormat="false" ht="13" hidden="false" customHeight="false" outlineLevel="0" collapsed="false">
      <c r="D15" s="0" t="str">
        <f aca="true">DATEDIF(A15,TODAY(),"y")&amp;" years, "&amp;DATEDIF(A15,TODAY(),"ym")&amp;" months"</f>
        <v>122 years, 6 months</v>
      </c>
    </row>
    <row r="16" customFormat="false" ht="13" hidden="false" customHeight="false" outlineLevel="0" collapsed="false">
      <c r="D16" s="0" t="str">
        <f aca="true">DATEDIF(A16,TODAY(),"y")&amp;" years, "&amp;DATEDIF(A16,TODAY(),"ym")&amp;" months"</f>
        <v>122 years, 6 months</v>
      </c>
    </row>
    <row r="17" customFormat="false" ht="13" hidden="false" customHeight="false" outlineLevel="0" collapsed="false">
      <c r="D17" s="0" t="str">
        <f aca="true">DATEDIF(A17,TODAY(),"y")&amp;" years, "&amp;DATEDIF(A17,TODAY(),"ym")&amp;" months"</f>
        <v>122 years, 6 months</v>
      </c>
    </row>
    <row r="18" customFormat="false" ht="13" hidden="false" customHeight="false" outlineLevel="0" collapsed="false">
      <c r="D18" s="0" t="str">
        <f aca="true">DATEDIF(A18,TODAY(),"y")&amp;" years, "&amp;DATEDIF(A18,TODAY(),"ym")&amp;" months"</f>
        <v>122 years, 6 months</v>
      </c>
    </row>
    <row r="19" customFormat="false" ht="13" hidden="false" customHeight="false" outlineLevel="0" collapsed="false">
      <c r="D19" s="0" t="str">
        <f aca="true">DATEDIF(A19,TODAY(),"y")&amp;" years, "&amp;DATEDIF(A19,TODAY(),"ym")&amp;" months"</f>
        <v>122 years, 6 months</v>
      </c>
    </row>
    <row r="20" customFormat="false" ht="13" hidden="false" customHeight="false" outlineLevel="0" collapsed="false">
      <c r="D20" s="0" t="str">
        <f aca="true">DATEDIF(A20,TODAY(),"y")&amp;" years, "&amp;DATEDIF(A20,TODAY(),"ym")&amp;" months"</f>
        <v>122 years, 6 months</v>
      </c>
    </row>
    <row r="21" customFormat="false" ht="13" hidden="false" customHeight="false" outlineLevel="0" collapsed="false">
      <c r="D21" s="0" t="str">
        <f aca="true">DATEDIF(A21,TODAY(),"y")&amp;" years, "&amp;DATEDIF(A21,TODAY(),"ym")&amp;" months"</f>
        <v>122 years, 6 months</v>
      </c>
    </row>
    <row r="22" customFormat="false" ht="13" hidden="false" customHeight="false" outlineLevel="0" collapsed="false">
      <c r="D22" s="0" t="str">
        <f aca="true">DATEDIF(A22,TODAY(),"y")&amp;" years, "&amp;DATEDIF(A22,TODAY(),"ym")&amp;" months"</f>
        <v>122 years, 6 months</v>
      </c>
    </row>
    <row r="23" customFormat="false" ht="13" hidden="false" customHeight="false" outlineLevel="0" collapsed="false">
      <c r="D23" s="0" t="str">
        <f aca="true">DATEDIF(A23,TODAY(),"y")&amp;" years, "&amp;DATEDIF(A23,TODAY(),"ym")&amp;" months"</f>
        <v>122 years, 6 months</v>
      </c>
    </row>
    <row r="24" customFormat="false" ht="13" hidden="false" customHeight="false" outlineLevel="0" collapsed="false">
      <c r="D24" s="0" t="str">
        <f aca="true">DATEDIF(A24,TODAY(),"y")&amp;" years, "&amp;DATEDIF(A24,TODAY(),"ym")&amp;" months"</f>
        <v>122 years, 6 months</v>
      </c>
    </row>
    <row r="25" customFormat="false" ht="13" hidden="false" customHeight="false" outlineLevel="0" collapsed="false">
      <c r="D25" s="0" t="str">
        <f aca="true">DATEDIF(A25,TODAY(),"y")&amp;" years, "&amp;DATEDIF(A25,TODAY(),"ym")&amp;" months"</f>
        <v>122 years, 6 months</v>
      </c>
    </row>
    <row r="26" customFormat="false" ht="13" hidden="false" customHeight="false" outlineLevel="0" collapsed="false">
      <c r="D26" s="0" t="str">
        <f aca="true">DATEDIF(A26,TODAY(),"y")&amp;" years, "&amp;DATEDIF(A26,TODAY(),"ym")&amp;" months"</f>
        <v>122 years, 6 months</v>
      </c>
    </row>
    <row r="27" customFormat="false" ht="13" hidden="false" customHeight="false" outlineLevel="0" collapsed="false">
      <c r="D27" s="0" t="str">
        <f aca="true">DATEDIF(A27,TODAY(),"y")&amp;" years, "&amp;DATEDIF(A27,TODAY(),"ym")&amp;" months"</f>
        <v>122 years, 6 months</v>
      </c>
    </row>
    <row r="28" customFormat="false" ht="13" hidden="false" customHeight="false" outlineLevel="0" collapsed="false">
      <c r="D28" s="0" t="str">
        <f aca="true">DATEDIF(A28,TODAY(),"y")&amp;" years, "&amp;DATEDIF(A28,TODAY(),"ym")&amp;" months"</f>
        <v>122 years, 6 months</v>
      </c>
    </row>
    <row r="29" customFormat="false" ht="13" hidden="false" customHeight="false" outlineLevel="0" collapsed="false">
      <c r="D29" s="0" t="str">
        <f aca="true">DATEDIF(A29,TODAY(),"y")&amp;" years, "&amp;DATEDIF(A29,TODAY(),"ym")&amp;" months"</f>
        <v>122 years, 6 months</v>
      </c>
    </row>
    <row r="30" customFormat="false" ht="13" hidden="false" customHeight="false" outlineLevel="0" collapsed="false">
      <c r="D30" s="0" t="str">
        <f aca="true">DATEDIF(A30,TODAY(),"y")&amp;" years, "&amp;DATEDIF(A30,TODAY(),"ym")&amp;" months"</f>
        <v>122 years, 6 months</v>
      </c>
    </row>
    <row r="31" customFormat="false" ht="13" hidden="false" customHeight="false" outlineLevel="0" collapsed="false">
      <c r="D31" s="0" t="str">
        <f aca="true">DATEDIF(A31,TODAY(),"y")&amp;" years, "&amp;DATEDIF(A31,TODAY(),"ym")&amp;" months"</f>
        <v>122 years, 6 months</v>
      </c>
    </row>
    <row r="32" customFormat="false" ht="13" hidden="false" customHeight="false" outlineLevel="0" collapsed="false">
      <c r="D32" s="0" t="str">
        <f aca="true">DATEDIF(A32,TODAY(),"y")&amp;" years, "&amp;DATEDIF(A32,TODAY(),"ym")&amp;" months"</f>
        <v>122 years, 6 months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4T03:35:13Z</dcterms:created>
  <dc:creator>bent person</dc:creator>
  <dc:description/>
  <dc:language>en-US</dc:language>
  <cp:lastModifiedBy>bent person</cp:lastModifiedBy>
  <cp:revision>0</cp:revision>
  <dc:subject/>
  <dc:title/>
</cp:coreProperties>
</file>